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80175"/>
        <c:axId val="74859679"/>
      </c:barChart>
      <c:catAx>
        <c:axId val="874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679"/>
        <c:auto val="1"/>
        <c:lblAlgn val="ctr"/>
        <c:lblOffset val="100"/>
        <c:noMultiLvlLbl val="0"/>
      </c:catAx>
      <c:valAx>
        <c:axId val="748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7584"/>
        <c:axId val="13937741"/>
      </c:barChart>
      <c:catAx>
        <c:axId val="172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41"/>
        <c:auto val="1"/>
        <c:lblAlgn val="ctr"/>
        <c:lblOffset val="100"/>
        <c:noMultiLvlLbl val="0"/>
      </c:catAx>
      <c:valAx>
        <c:axId val="139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45856"/>
        <c:axId val="28572991"/>
      </c:barChart>
      <c:catAx>
        <c:axId val="940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991"/>
        <c:auto val="1"/>
        <c:lblAlgn val="ctr"/>
        <c:lblOffset val="100"/>
        <c:noMultiLvlLbl val="0"/>
      </c:catAx>
      <c:valAx>
        <c:axId val="285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27796"/>
        <c:axId val="76318143"/>
      </c:barChart>
      <c:catAx>
        <c:axId val="631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43"/>
        <c:auto val="1"/>
        <c:lblAlgn val="ctr"/>
        <c:lblOffset val="100"/>
        <c:noMultiLvlLbl val="0"/>
      </c:catAx>
      <c:valAx>
        <c:axId val="763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57852"/>
        <c:axId val="13330145"/>
      </c:barChart>
      <c:catAx>
        <c:axId val="362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145"/>
        <c:auto val="1"/>
        <c:lblAlgn val="ctr"/>
        <c:lblOffset val="100"/>
        <c:noMultiLvlLbl val="0"/>
      </c:catAx>
      <c:valAx>
        <c:axId val="13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67298"/>
        <c:axId val="88543637"/>
      </c:barChart>
      <c:catAx>
        <c:axId val="998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637"/>
        <c:auto val="1"/>
        <c:lblAlgn val="ctr"/>
        <c:lblOffset val="100"/>
        <c:noMultiLvlLbl val="0"/>
      </c:catAx>
      <c:valAx>
        <c:axId val="885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7710"/>
        <c:axId val="2918969"/>
      </c:barChart>
      <c:catAx>
        <c:axId val="5003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9"/>
        <c:auto val="1"/>
        <c:lblAlgn val="ctr"/>
        <c:lblOffset val="100"/>
        <c:noMultiLvlLbl val="0"/>
      </c:catAx>
      <c:valAx>
        <c:axId val="29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0536"/>
        <c:axId val="93684106"/>
      </c:barChart>
      <c:catAx>
        <c:axId val="991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106"/>
        <c:auto val="1"/>
        <c:lblAlgn val="ctr"/>
        <c:lblOffset val="100"/>
        <c:noMultiLvlLbl val="0"/>
      </c:catAx>
      <c:valAx>
        <c:axId val="936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9214"/>
        <c:axId val="28865986"/>
      </c:barChart>
      <c:catAx>
        <c:axId val="241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986"/>
        <c:auto val="1"/>
        <c:lblAlgn val="ctr"/>
        <c:lblOffset val="100"/>
        <c:noMultiLvlLbl val="0"/>
      </c:catAx>
      <c:valAx>
        <c:axId val="288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236"/>
        <c:axId val="47055598"/>
      </c:barChart>
      <c:catAx>
        <c:axId val="808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598"/>
        <c:auto val="1"/>
        <c:lblAlgn val="ctr"/>
        <c:lblOffset val="100"/>
        <c:noMultiLvlLbl val="0"/>
      </c:catAx>
      <c:valAx>
        <c:axId val="470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4268"/>
        <c:axId val="69640337"/>
      </c:barChart>
      <c:catAx>
        <c:axId val="8736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337"/>
        <c:auto val="1"/>
        <c:lblAlgn val="ctr"/>
        <c:lblOffset val="100"/>
        <c:noMultiLvlLbl val="0"/>
      </c:catAx>
      <c:valAx>
        <c:axId val="696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9992"/>
        <c:axId val="5043104"/>
      </c:barChart>
      <c:catAx>
        <c:axId val="886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04"/>
        <c:auto val="1"/>
        <c:lblAlgn val="ctr"/>
        <c:lblOffset val="100"/>
        <c:noMultiLvlLbl val="0"/>
      </c:catAx>
      <c:valAx>
        <c:axId val="50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88810"/>
        <c:axId val="18921088"/>
      </c:barChart>
      <c:catAx>
        <c:axId val="928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88"/>
        <c:auto val="1"/>
        <c:lblAlgn val="ctr"/>
        <c:lblOffset val="100"/>
        <c:noMultiLvlLbl val="0"/>
      </c:catAx>
      <c:valAx>
        <c:axId val="189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5927"/>
        <c:axId val="51294824"/>
      </c:barChart>
      <c:catAx>
        <c:axId val="539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24"/>
        <c:auto val="1"/>
        <c:lblAlgn val="ctr"/>
        <c:lblOffset val="100"/>
        <c:noMultiLvlLbl val="0"/>
      </c:catAx>
      <c:valAx>
        <c:axId val="512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629"/>
        <c:axId val="56751495"/>
      </c:barChart>
      <c:catAx>
        <c:axId val="83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495"/>
        <c:auto val="1"/>
        <c:lblAlgn val="ctr"/>
        <c:lblOffset val="100"/>
        <c:noMultiLvlLbl val="0"/>
      </c:catAx>
      <c:valAx>
        <c:axId val="567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49433"/>
        <c:axId val="78055076"/>
      </c:barChart>
      <c:catAx>
        <c:axId val="136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76"/>
        <c:auto val="1"/>
        <c:lblAlgn val="ctr"/>
        <c:lblOffset val="100"/>
        <c:noMultiLvlLbl val="0"/>
      </c:catAx>
      <c:valAx>
        <c:axId val="780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2462"/>
        <c:axId val="22887956"/>
      </c:barChart>
      <c:catAx>
        <c:axId val="402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56"/>
        <c:auto val="1"/>
        <c:lblAlgn val="ctr"/>
        <c:lblOffset val="100"/>
        <c:noMultiLvlLbl val="0"/>
      </c:catAx>
      <c:valAx>
        <c:axId val="228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3691"/>
        <c:axId val="16788666"/>
      </c:barChart>
      <c:catAx>
        <c:axId val="62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666"/>
        <c:auto val="1"/>
        <c:lblAlgn val="ctr"/>
        <c:lblOffset val="100"/>
        <c:noMultiLvlLbl val="0"/>
      </c:catAx>
      <c:valAx>
        <c:axId val="167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