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85032"/>
        <c:axId val="39495633"/>
      </c:scatterChart>
      <c:valAx>
        <c:axId val="5958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633"/>
        <c:crossesAt val="0"/>
        <c:crossBetween val="midCat"/>
      </c:valAx>
      <c:valAx>
        <c:axId val="3949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6669"/>
        <c:axId val="1576419"/>
      </c:scatterChart>
      <c:valAx>
        <c:axId val="8293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9"/>
        <c:crossesAt val="0"/>
        <c:crossBetween val="midCat"/>
      </c:valAx>
      <c:valAx>
        <c:axId val="157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0481"/>
        <c:axId val="8316259"/>
      </c:scatterChart>
      <c:valAx>
        <c:axId val="7889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59"/>
        <c:crossesAt val="0"/>
        <c:crossBetween val="midCat"/>
      </c:valAx>
      <c:valAx>
        <c:axId val="831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2617"/>
        <c:axId val="1159008"/>
      </c:scatterChart>
      <c:valAx>
        <c:axId val="7509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08"/>
        <c:crossesAt val="0"/>
        <c:crossBetween val="midCat"/>
      </c:valAx>
      <c:valAx>
        <c:axId val="115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