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650272"/>
        <c:axId val="30748444"/>
      </c:scatterChart>
      <c:valAx>
        <c:axId val="616502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8444"/>
        <c:crossesAt val="0"/>
        <c:crossBetween val="midCat"/>
      </c:valAx>
      <c:valAx>
        <c:axId val="307484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02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850649"/>
        <c:axId val="93854166"/>
      </c:scatterChart>
      <c:valAx>
        <c:axId val="848506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4166"/>
        <c:crossesAt val="0"/>
        <c:crossBetween val="midCat"/>
      </c:valAx>
      <c:valAx>
        <c:axId val="938541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06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